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K15 stress strain curv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{\rtf1\mac\ansicpg10000\cocoartf824\cocoasubrtf470</t>
  </si>
  <si>
    <t xml:space="preserve">{\fonttbl\f0\froman\fcharset77 TimesNewRomanPSMT;}</t>
  </si>
  <si>
    <t xml:space="preserve">{\colortbl;\red255\green255\blue255;}</t>
  </si>
  <si>
    <t xml:space="preserve">\paperw11900\paperh16840\margl1440\margr1440\vieww14600\viewh14380\viewkind0</t>
  </si>
  <si>
    <t xml:space="preserve">\deftab720</t>
  </si>
  <si>
    <t xml:space="preserve">\pard\pardeftab720\ri380</t>
  </si>
  <si>
    <t xml:space="preserve">\f0\fs16 \cf0 350.</t>
  </si>
  <si>
    <t xml:space="preserve">   0.\</t>
  </si>
  <si>
    <t xml:space="preserve"> 0.05\</t>
  </si>
  <si>
    <t xml:space="preserve">  0.1\</t>
  </si>
  <si>
    <t xml:space="preserve"> 0.15\</t>
  </si>
  <si>
    <t xml:space="preserve">  0.2\</t>
  </si>
  <si>
    <t xml:space="preserve"> 0.25\</t>
  </si>
  <si>
    <t xml:space="preserve">  0.3\</t>
  </si>
  <si>
    <t xml:space="preserve"> 0.35\</t>
  </si>
  <si>
    <t xml:space="preserve">  0.4\</t>
  </si>
  <si>
    <t xml:space="preserve"> 0.45\</t>
  </si>
  <si>
    <t xml:space="preserve">  0.5\</t>
  </si>
  <si>
    <t xml:space="preserve"> 0.55\</t>
  </si>
  <si>
    <t xml:space="preserve">  0.6\</t>
  </si>
  <si>
    <t xml:space="preserve"> 0.65\</t>
  </si>
  <si>
    <t xml:space="preserve">  0.7\</t>
  </si>
  <si>
    <t xml:space="preserve"> 0.75\</t>
  </si>
  <si>
    <t xml:space="preserve">  0.8\</t>
  </si>
  <si>
    <t xml:space="preserve"> 0.85\</t>
  </si>
  <si>
    <t xml:space="preserve">  0.9\</t>
  </si>
  <si>
    <t xml:space="preserve"> 0.95\</t>
  </si>
  <si>
    <t xml:space="preserve">   1.\</t>
  </si>
  <si>
    <t xml:space="preserve"> 1.05\</t>
  </si>
  <si>
    <t xml:space="preserve">  1.1\</t>
  </si>
  <si>
    <t xml:space="preserve"> 1.15\</t>
  </si>
  <si>
    <t xml:space="preserve">  1.2\</t>
  </si>
  <si>
    <t xml:space="preserve"> 1.25\</t>
  </si>
  <si>
    <t xml:space="preserve">  1.3\</t>
  </si>
  <si>
    <t xml:space="preserve"> 1.35\</t>
  </si>
  <si>
    <t xml:space="preserve">  1.4\</t>
  </si>
  <si>
    <t xml:space="preserve"> 1.45\</t>
  </si>
  <si>
    <t xml:space="preserve">  1.5\</t>
  </si>
  <si>
    <t xml:space="preserve"> 1.55\</t>
  </si>
  <si>
    <t xml:space="preserve">  1.6\</t>
  </si>
  <si>
    <t xml:space="preserve"> 1.65\</t>
  </si>
  <si>
    <t xml:space="preserve">  1.7\</t>
  </si>
  <si>
    <t xml:space="preserve"> 1.75\</t>
  </si>
  <si>
    <t xml:space="preserve">  1.8\</t>
  </si>
  <si>
    <t xml:space="preserve"> 1.85\</t>
  </si>
  <si>
    <t xml:space="preserve">  1.9\</t>
  </si>
  <si>
    <t xml:space="preserve"> 1.95\</t>
  </si>
  <si>
    <t xml:space="preserve">   2.\</t>
  </si>
  <si>
    <t xml:space="preserve">}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K15 Ste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K15 stress strain curve2'!$A$48</c:f>
              <c:strCache>
                <c:ptCount val="1"/>
                <c:pt idx="0">
                  <c:v>867.516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15 stress strain curve2'!$B$9:$B$48</c:f>
              <c:numCache>
                <c:formatCode>General</c:formatCode>
                <c:ptCount val="40"/>
              </c:numCache>
            </c:numRef>
          </c:xVal>
          <c:yVal>
            <c:numRef>
              <c:f>'CK15 stress strain curve2'!$A$9:$A$48</c:f>
              <c:numCache>
                <c:formatCode>General</c:formatCode>
                <c:ptCount val="40"/>
                <c:pt idx="0">
                  <c:v>399.802</c:v>
                </c:pt>
                <c:pt idx="1">
                  <c:v>462.446</c:v>
                </c:pt>
                <c:pt idx="2">
                  <c:v>503.548</c:v>
                </c:pt>
                <c:pt idx="3">
                  <c:v>534.906</c:v>
                </c:pt>
                <c:pt idx="4">
                  <c:v>560.568</c:v>
                </c:pt>
                <c:pt idx="5">
                  <c:v>582.447</c:v>
                </c:pt>
                <c:pt idx="6">
                  <c:v>601.611</c:v>
                </c:pt>
                <c:pt idx="7">
                  <c:v>618.72</c:v>
                </c:pt>
                <c:pt idx="8">
                  <c:v>634.214</c:v>
                </c:pt>
                <c:pt idx="9">
                  <c:v>648.403</c:v>
                </c:pt>
                <c:pt idx="10">
                  <c:v>661.511</c:v>
                </c:pt>
                <c:pt idx="11">
                  <c:v>673.71</c:v>
                </c:pt>
                <c:pt idx="12">
                  <c:v>685.13</c:v>
                </c:pt>
                <c:pt idx="13">
                  <c:v>695.876</c:v>
                </c:pt>
                <c:pt idx="14">
                  <c:v>706.032</c:v>
                </c:pt>
                <c:pt idx="15">
                  <c:v>715.666</c:v>
                </c:pt>
                <c:pt idx="16">
                  <c:v>724.835</c:v>
                </c:pt>
                <c:pt idx="17">
                  <c:v>733.588</c:v>
                </c:pt>
                <c:pt idx="18">
                  <c:v>741.965</c:v>
                </c:pt>
                <c:pt idx="19">
                  <c:v>750</c:v>
                </c:pt>
                <c:pt idx="20">
                  <c:v>757.724</c:v>
                </c:pt>
                <c:pt idx="21">
                  <c:v>765.163</c:v>
                </c:pt>
                <c:pt idx="22">
                  <c:v>772.339</c:v>
                </c:pt>
                <c:pt idx="23">
                  <c:v>779.273</c:v>
                </c:pt>
                <c:pt idx="24">
                  <c:v>785.982</c:v>
                </c:pt>
                <c:pt idx="25">
                  <c:v>792.482</c:v>
                </c:pt>
                <c:pt idx="26">
                  <c:v>798.788</c:v>
                </c:pt>
                <c:pt idx="27">
                  <c:v>804.912</c:v>
                </c:pt>
                <c:pt idx="28">
                  <c:v>810.865</c:v>
                </c:pt>
                <c:pt idx="29">
                  <c:v>816.658</c:v>
                </c:pt>
                <c:pt idx="30">
                  <c:v>822.301</c:v>
                </c:pt>
                <c:pt idx="31">
                  <c:v>827.802</c:v>
                </c:pt>
                <c:pt idx="32">
                  <c:v>833.169</c:v>
                </c:pt>
                <c:pt idx="33">
                  <c:v>838.408</c:v>
                </c:pt>
                <c:pt idx="34">
                  <c:v>843.528</c:v>
                </c:pt>
                <c:pt idx="35">
                  <c:v>848.533</c:v>
                </c:pt>
                <c:pt idx="36">
                  <c:v>853.429</c:v>
                </c:pt>
                <c:pt idx="37">
                  <c:v>858.222</c:v>
                </c:pt>
                <c:pt idx="38">
                  <c:v>862.916</c:v>
                </c:pt>
                <c:pt idx="39">
                  <c:v>867.516</c:v>
                </c:pt>
              </c:numCache>
            </c:numRef>
          </c:yVal>
          <c:smooth val="0"/>
        </c:ser>
        <c:axId val="22445910"/>
        <c:axId val="97542208"/>
      </c:scatterChart>
      <c:valAx>
        <c:axId val="2244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08"/>
        <c:crossesAt val="0"/>
        <c:crossBetween val="midCat"/>
      </c:valAx>
      <c:valAx>
        <c:axId val="975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1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18</xdr:row>
      <xdr:rowOff>76320</xdr:rowOff>
    </xdr:from>
    <xdr:to>
      <xdr:col>15</xdr:col>
      <xdr:colOff>468000</xdr:colOff>
      <xdr:row>55</xdr:row>
      <xdr:rowOff>88920</xdr:rowOff>
    </xdr:to>
    <xdr:graphicFrame>
      <xdr:nvGraphicFramePr>
        <xdr:cNvPr id="0" name="Chart 1"/>
        <xdr:cNvGraphicFramePr/>
      </xdr:nvGraphicFramePr>
      <xdr:xfrm>
        <a:off x="4051800" y="2819520"/>
        <a:ext cx="81032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5</v>
      </c>
    </row>
    <row r="8" customFormat="false" ht="12" hidden="false" customHeight="false" outlineLevel="0" collapsed="false">
      <c r="A8" s="1" t="s">
        <v>6</v>
      </c>
      <c r="B8" s="1" t="s">
        <v>7</v>
      </c>
    </row>
    <row r="9" customFormat="false" ht="12" hidden="false" customHeight="false" outlineLevel="0" collapsed="false">
      <c r="A9" s="1" t="n">
        <v>399.802</v>
      </c>
      <c r="B9" s="1" t="s">
        <v>8</v>
      </c>
    </row>
    <row r="10" customFormat="false" ht="12" hidden="false" customHeight="false" outlineLevel="0" collapsed="false">
      <c r="A10" s="1" t="n">
        <v>462.446</v>
      </c>
      <c r="B10" s="1" t="s">
        <v>9</v>
      </c>
    </row>
    <row r="11" customFormat="false" ht="12" hidden="false" customHeight="false" outlineLevel="0" collapsed="false">
      <c r="A11" s="1" t="n">
        <v>503.548</v>
      </c>
      <c r="B11" s="1" t="s">
        <v>10</v>
      </c>
    </row>
    <row r="12" customFormat="false" ht="12" hidden="false" customHeight="false" outlineLevel="0" collapsed="false">
      <c r="A12" s="1" t="n">
        <v>534.906</v>
      </c>
      <c r="B12" s="1" t="s">
        <v>11</v>
      </c>
    </row>
    <row r="13" customFormat="false" ht="12" hidden="false" customHeight="false" outlineLevel="0" collapsed="false">
      <c r="A13" s="1" t="n">
        <v>560.568</v>
      </c>
      <c r="B13" s="1" t="s">
        <v>12</v>
      </c>
    </row>
    <row r="14" customFormat="false" ht="12" hidden="false" customHeight="false" outlineLevel="0" collapsed="false">
      <c r="A14" s="1" t="n">
        <v>582.447</v>
      </c>
      <c r="B14" s="1" t="s">
        <v>13</v>
      </c>
    </row>
    <row r="15" customFormat="false" ht="12" hidden="false" customHeight="false" outlineLevel="0" collapsed="false">
      <c r="A15" s="1" t="n">
        <v>601.611</v>
      </c>
      <c r="B15" s="1" t="s">
        <v>14</v>
      </c>
    </row>
    <row r="16" customFormat="false" ht="12" hidden="false" customHeight="false" outlineLevel="0" collapsed="false">
      <c r="A16" s="1" t="n">
        <v>618.72</v>
      </c>
      <c r="B16" s="1" t="s">
        <v>15</v>
      </c>
    </row>
    <row r="17" customFormat="false" ht="12" hidden="false" customHeight="false" outlineLevel="0" collapsed="false">
      <c r="A17" s="1" t="n">
        <v>634.214</v>
      </c>
      <c r="B17" s="1" t="s">
        <v>16</v>
      </c>
    </row>
    <row r="18" customFormat="false" ht="12" hidden="false" customHeight="false" outlineLevel="0" collapsed="false">
      <c r="A18" s="1" t="n">
        <v>648.403</v>
      </c>
      <c r="B18" s="1" t="s">
        <v>17</v>
      </c>
    </row>
    <row r="19" customFormat="false" ht="12" hidden="false" customHeight="false" outlineLevel="0" collapsed="false">
      <c r="A19" s="1" t="n">
        <v>661.511</v>
      </c>
      <c r="B19" s="1" t="s">
        <v>18</v>
      </c>
    </row>
    <row r="20" customFormat="false" ht="12" hidden="false" customHeight="false" outlineLevel="0" collapsed="false">
      <c r="A20" s="1" t="n">
        <v>673.71</v>
      </c>
      <c r="B20" s="1" t="s">
        <v>19</v>
      </c>
    </row>
    <row r="21" customFormat="false" ht="12" hidden="false" customHeight="false" outlineLevel="0" collapsed="false">
      <c r="A21" s="1" t="n">
        <v>685.13</v>
      </c>
      <c r="B21" s="1" t="s">
        <v>20</v>
      </c>
    </row>
    <row r="22" customFormat="false" ht="12" hidden="false" customHeight="false" outlineLevel="0" collapsed="false">
      <c r="A22" s="1" t="n">
        <v>695.876</v>
      </c>
      <c r="B22" s="1" t="s">
        <v>21</v>
      </c>
    </row>
    <row r="23" customFormat="false" ht="12" hidden="false" customHeight="false" outlineLevel="0" collapsed="false">
      <c r="A23" s="1" t="n">
        <v>706.032</v>
      </c>
      <c r="B23" s="1" t="s">
        <v>22</v>
      </c>
    </row>
    <row r="24" customFormat="false" ht="12" hidden="false" customHeight="false" outlineLevel="0" collapsed="false">
      <c r="A24" s="1" t="n">
        <v>715.666</v>
      </c>
      <c r="B24" s="1" t="s">
        <v>23</v>
      </c>
    </row>
    <row r="25" customFormat="false" ht="12" hidden="false" customHeight="false" outlineLevel="0" collapsed="false">
      <c r="A25" s="1" t="n">
        <v>724.835</v>
      </c>
      <c r="B25" s="1" t="s">
        <v>24</v>
      </c>
    </row>
    <row r="26" customFormat="false" ht="12" hidden="false" customHeight="false" outlineLevel="0" collapsed="false">
      <c r="A26" s="1" t="n">
        <v>733.588</v>
      </c>
      <c r="B26" s="1" t="s">
        <v>25</v>
      </c>
    </row>
    <row r="27" customFormat="false" ht="12" hidden="false" customHeight="false" outlineLevel="0" collapsed="false">
      <c r="A27" s="1" t="n">
        <v>741.965</v>
      </c>
      <c r="B27" s="1" t="s">
        <v>26</v>
      </c>
    </row>
    <row r="28" customFormat="false" ht="12" hidden="false" customHeight="false" outlineLevel="0" collapsed="false">
      <c r="A28" s="1" t="n">
        <v>750</v>
      </c>
      <c r="B28" s="1" t="s">
        <v>27</v>
      </c>
    </row>
    <row r="29" customFormat="false" ht="12" hidden="false" customHeight="false" outlineLevel="0" collapsed="false">
      <c r="A29" s="1" t="n">
        <v>757.724</v>
      </c>
      <c r="B29" s="1" t="s">
        <v>28</v>
      </c>
    </row>
    <row r="30" customFormat="false" ht="12" hidden="false" customHeight="false" outlineLevel="0" collapsed="false">
      <c r="A30" s="1" t="n">
        <v>765.163</v>
      </c>
      <c r="B30" s="1" t="s">
        <v>29</v>
      </c>
    </row>
    <row r="31" customFormat="false" ht="12" hidden="false" customHeight="false" outlineLevel="0" collapsed="false">
      <c r="A31" s="1" t="n">
        <v>772.339</v>
      </c>
      <c r="B31" s="1" t="s">
        <v>30</v>
      </c>
    </row>
    <row r="32" customFormat="false" ht="12" hidden="false" customHeight="false" outlineLevel="0" collapsed="false">
      <c r="A32" s="1" t="n">
        <v>779.273</v>
      </c>
      <c r="B32" s="1" t="s">
        <v>31</v>
      </c>
    </row>
    <row r="33" customFormat="false" ht="12" hidden="false" customHeight="false" outlineLevel="0" collapsed="false">
      <c r="A33" s="1" t="n">
        <v>785.982</v>
      </c>
      <c r="B33" s="1" t="s">
        <v>32</v>
      </c>
    </row>
    <row r="34" customFormat="false" ht="12" hidden="false" customHeight="false" outlineLevel="0" collapsed="false">
      <c r="A34" s="1" t="n">
        <v>792.482</v>
      </c>
      <c r="B34" s="1" t="s">
        <v>33</v>
      </c>
    </row>
    <row r="35" customFormat="false" ht="12" hidden="false" customHeight="false" outlineLevel="0" collapsed="false">
      <c r="A35" s="1" t="n">
        <v>798.788</v>
      </c>
      <c r="B35" s="1" t="s">
        <v>34</v>
      </c>
    </row>
    <row r="36" customFormat="false" ht="12" hidden="false" customHeight="false" outlineLevel="0" collapsed="false">
      <c r="A36" s="1" t="n">
        <v>804.912</v>
      </c>
      <c r="B36" s="1" t="s">
        <v>35</v>
      </c>
    </row>
    <row r="37" customFormat="false" ht="12" hidden="false" customHeight="false" outlineLevel="0" collapsed="false">
      <c r="A37" s="1" t="n">
        <v>810.865</v>
      </c>
      <c r="B37" s="1" t="s">
        <v>36</v>
      </c>
    </row>
    <row r="38" customFormat="false" ht="12" hidden="false" customHeight="false" outlineLevel="0" collapsed="false">
      <c r="A38" s="1" t="n">
        <v>816.658</v>
      </c>
      <c r="B38" s="1" t="s">
        <v>37</v>
      </c>
    </row>
    <row r="39" customFormat="false" ht="12" hidden="false" customHeight="false" outlineLevel="0" collapsed="false">
      <c r="A39" s="1" t="n">
        <v>822.301</v>
      </c>
      <c r="B39" s="1" t="s">
        <v>38</v>
      </c>
    </row>
    <row r="40" customFormat="false" ht="12" hidden="false" customHeight="false" outlineLevel="0" collapsed="false">
      <c r="A40" s="1" t="n">
        <v>827.802</v>
      </c>
      <c r="B40" s="1" t="s">
        <v>39</v>
      </c>
    </row>
    <row r="41" customFormat="false" ht="12" hidden="false" customHeight="false" outlineLevel="0" collapsed="false">
      <c r="A41" s="1" t="n">
        <v>833.169</v>
      </c>
      <c r="B41" s="1" t="s">
        <v>40</v>
      </c>
    </row>
    <row r="42" customFormat="false" ht="12" hidden="false" customHeight="false" outlineLevel="0" collapsed="false">
      <c r="A42" s="1" t="n">
        <v>838.408</v>
      </c>
      <c r="B42" s="1" t="s">
        <v>41</v>
      </c>
    </row>
    <row r="43" customFormat="false" ht="12" hidden="false" customHeight="false" outlineLevel="0" collapsed="false">
      <c r="A43" s="1" t="n">
        <v>843.528</v>
      </c>
      <c r="B43" s="1" t="s">
        <v>42</v>
      </c>
    </row>
    <row r="44" customFormat="false" ht="12" hidden="false" customHeight="false" outlineLevel="0" collapsed="false">
      <c r="A44" s="1" t="n">
        <v>848.533</v>
      </c>
      <c r="B44" s="1" t="s">
        <v>43</v>
      </c>
    </row>
    <row r="45" customFormat="false" ht="12" hidden="false" customHeight="false" outlineLevel="0" collapsed="false">
      <c r="A45" s="1" t="n">
        <v>853.429</v>
      </c>
      <c r="B45" s="1" t="s">
        <v>44</v>
      </c>
    </row>
    <row r="46" customFormat="false" ht="12" hidden="false" customHeight="false" outlineLevel="0" collapsed="false">
      <c r="A46" s="1" t="n">
        <v>858.222</v>
      </c>
      <c r="B46" s="1" t="s">
        <v>45</v>
      </c>
    </row>
    <row r="47" customFormat="false" ht="12" hidden="false" customHeight="false" outlineLevel="0" collapsed="false">
      <c r="A47" s="1" t="n">
        <v>862.916</v>
      </c>
      <c r="B47" s="1" t="s">
        <v>46</v>
      </c>
    </row>
    <row r="48" customFormat="false" ht="12" hidden="false" customHeight="false" outlineLevel="0" collapsed="false">
      <c r="A48" s="1" t="n">
        <v>867.516</v>
      </c>
      <c r="B48" s="1" t="s">
        <v>47</v>
      </c>
    </row>
    <row r="49" customFormat="false" ht="12" hidden="false" customHeight="false" outlineLevel="0" collapsed="false">
      <c r="A49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12:17Z</dcterms:created>
  <dc:creator>MSM</dc:creator>
  <dc:description/>
  <dc:language>en-US</dc:language>
  <cp:lastModifiedBy>MSM</cp:lastModifiedBy>
  <cp:revision>0</cp:revision>
  <dc:subject/>
  <dc:title/>
</cp:coreProperties>
</file>